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82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6-05-25 084645 fltr060525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60525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Dissolved Oxygen %Saturation</t>
  </si>
  <si>
    <t xml:space="preserve">Channel number [45]</t>
  </si>
  <si>
    <t xml:space="preserve">Conductivity, Low Range</t>
  </si>
  <si>
    <t xml:space="preserve">Surface Elevation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lark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6-05-25 092700 win60525.bin</t>
  </si>
  <si>
    <t xml:space="preserve">win60525</t>
  </si>
  <si>
    <t xml:space="preserve">...\SN32034 2006-05-25 095903 fin060525.bin</t>
  </si>
  <si>
    <t xml:space="preserve">fin0605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887</v>
      </c>
      <c r="C3" s="3" t="n">
        <v>0.37537037037037</v>
      </c>
      <c r="D3" s="3"/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8862</v>
      </c>
      <c r="C13" s="3" t="n">
        <v>0.365798611111111</v>
      </c>
      <c r="D13" s="3"/>
    </row>
    <row r="14" customFormat="false" ht="12.75" hidden="false" customHeight="false" outlineLevel="0" collapsed="false">
      <c r="A14" s="1" t="s">
        <v>13</v>
      </c>
      <c r="B14" s="2" t="n">
        <v>38862</v>
      </c>
      <c r="C14" s="3" t="n">
        <v>0.365798611111111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8</v>
      </c>
    </row>
    <row r="25" customFormat="false" ht="12.75" hidden="false" customHeight="false" outlineLevel="0" collapsed="false">
      <c r="A25" s="1" t="s">
        <v>24</v>
      </c>
      <c r="B25" s="1" t="n">
        <v>28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3" customFormat="false" ht="12.75" hidden="false" customHeight="false" outlineLevel="0" collapsed="false">
      <c r="A63" s="1" t="s">
        <v>51</v>
      </c>
      <c r="B63" s="1" t="n">
        <v>559.35</v>
      </c>
    </row>
    <row r="64" customFormat="false" ht="12.75" hidden="false" customHeight="false" outlineLevel="0" collapsed="false">
      <c r="E64" s="1" t="s">
        <v>52</v>
      </c>
      <c r="F64" s="1" t="s">
        <v>53</v>
      </c>
      <c r="G64" s="1" t="s">
        <v>54</v>
      </c>
      <c r="H64" s="1" t="s">
        <v>55</v>
      </c>
      <c r="I64" s="1" t="s">
        <v>56</v>
      </c>
      <c r="J64" s="1" t="s">
        <v>57</v>
      </c>
      <c r="K64" s="1" t="s">
        <v>57</v>
      </c>
      <c r="L64" s="1" t="s">
        <v>58</v>
      </c>
    </row>
    <row r="65" customFormat="false" ht="12.75" hidden="false" customHeight="false" outlineLevel="0" collapsed="false">
      <c r="D65" s="1" t="s">
        <v>59</v>
      </c>
      <c r="E65" s="1" t="s">
        <v>27</v>
      </c>
      <c r="F65" s="1" t="s">
        <v>30</v>
      </c>
      <c r="G65" s="1" t="s">
        <v>60</v>
      </c>
      <c r="H65" s="1" t="s">
        <v>61</v>
      </c>
      <c r="I65" s="1" t="s">
        <v>45</v>
      </c>
      <c r="J65" s="1" t="s">
        <v>62</v>
      </c>
      <c r="K65" s="1" t="s">
        <v>63</v>
      </c>
      <c r="L65" s="1" t="s">
        <v>64</v>
      </c>
    </row>
    <row r="66" customFormat="false" ht="12.75" hidden="false" customHeight="false" outlineLevel="0" collapsed="false">
      <c r="A66" s="1" t="s">
        <v>65</v>
      </c>
      <c r="B66" s="1" t="s">
        <v>66</v>
      </c>
      <c r="C66" s="1" t="s">
        <v>67</v>
      </c>
      <c r="D66" s="1" t="s">
        <v>68</v>
      </c>
      <c r="E66" s="1" t="s">
        <v>22</v>
      </c>
      <c r="F66" s="1" t="s">
        <v>69</v>
      </c>
      <c r="G66" s="1" t="s">
        <v>70</v>
      </c>
      <c r="H66" s="1" t="s">
        <v>71</v>
      </c>
      <c r="I66" s="1" t="s">
        <v>45</v>
      </c>
      <c r="J66" s="1" t="s">
        <v>72</v>
      </c>
      <c r="K66" s="1" t="s">
        <v>73</v>
      </c>
      <c r="L66" s="1" t="s">
        <v>74</v>
      </c>
    </row>
    <row r="67" customFormat="false" ht="12.75" hidden="false" customHeight="false" outlineLevel="0" collapsed="false">
      <c r="A67" s="1" t="s">
        <v>75</v>
      </c>
      <c r="B67" s="1" t="s">
        <v>75</v>
      </c>
      <c r="C67" s="1" t="s">
        <v>76</v>
      </c>
      <c r="E67" s="1" t="s">
        <v>77</v>
      </c>
      <c r="F67" s="1" t="s">
        <v>77</v>
      </c>
      <c r="G67" s="1" t="s">
        <v>77</v>
      </c>
      <c r="H67" s="1" t="s">
        <v>77</v>
      </c>
      <c r="I67" s="1" t="s">
        <v>77</v>
      </c>
      <c r="J67" s="1" t="s">
        <v>77</v>
      </c>
      <c r="K67" s="1" t="s">
        <v>77</v>
      </c>
      <c r="L67" s="1" t="s">
        <v>77</v>
      </c>
    </row>
    <row r="68" customFormat="false" ht="12.75" hidden="false" customHeight="false" outlineLevel="0" collapsed="false">
      <c r="A68" s="2" t="n">
        <v>38862</v>
      </c>
      <c r="B68" s="3" t="n">
        <v>0.36619212962963</v>
      </c>
      <c r="C68" s="1" t="n">
        <v>34</v>
      </c>
      <c r="D68" s="1" t="n">
        <f aca="false">B$63-F68</f>
        <v>558.723</v>
      </c>
      <c r="E68" s="1" t="n">
        <v>67.2</v>
      </c>
      <c r="F68" s="1" t="n">
        <v>0.627</v>
      </c>
      <c r="G68" s="1" t="n">
        <v>29.403</v>
      </c>
      <c r="H68" s="1" t="n">
        <v>2.421</v>
      </c>
      <c r="I68" s="1" t="n">
        <v>7.3</v>
      </c>
      <c r="J68" s="1" t="n">
        <v>7307</v>
      </c>
      <c r="K68" s="1" t="n">
        <v>81.0948</v>
      </c>
      <c r="L68" s="1" t="n">
        <v>39.72</v>
      </c>
    </row>
    <row r="69" customFormat="false" ht="12.75" hidden="false" customHeight="false" outlineLevel="0" collapsed="false">
      <c r="A69" s="2" t="n">
        <v>38862</v>
      </c>
      <c r="B69" s="3" t="n">
        <v>0.367071759259259</v>
      </c>
      <c r="C69" s="1" t="n">
        <v>110</v>
      </c>
      <c r="D69" s="1" t="n">
        <f aca="false">B$63-F69</f>
        <v>556.493</v>
      </c>
      <c r="E69" s="1" t="n">
        <v>67.15</v>
      </c>
      <c r="F69" s="1" t="n">
        <v>2.857</v>
      </c>
      <c r="G69" s="1" t="n">
        <v>29.389</v>
      </c>
      <c r="H69" s="1" t="n">
        <v>2.421</v>
      </c>
      <c r="I69" s="1" t="n">
        <v>7.37</v>
      </c>
      <c r="J69" s="1" t="n">
        <v>7327</v>
      </c>
      <c r="K69" s="1" t="n">
        <v>81.3187</v>
      </c>
      <c r="L69" s="1" t="n">
        <v>39.85</v>
      </c>
    </row>
    <row r="70" customFormat="false" ht="12.75" hidden="false" customHeight="false" outlineLevel="0" collapsed="false">
      <c r="A70" s="2" t="n">
        <v>38862</v>
      </c>
      <c r="B70" s="3" t="n">
        <v>0.36775462962963</v>
      </c>
      <c r="C70" s="1" t="n">
        <v>169</v>
      </c>
      <c r="D70" s="1" t="n">
        <f aca="false">B$63-F70</f>
        <v>553.324</v>
      </c>
      <c r="E70" s="1" t="n">
        <v>67.2</v>
      </c>
      <c r="F70" s="1" t="n">
        <v>6.026</v>
      </c>
      <c r="G70" s="1" t="n">
        <v>29.392</v>
      </c>
      <c r="H70" s="1" t="n">
        <v>2.421</v>
      </c>
      <c r="I70" s="1" t="n">
        <v>7.29</v>
      </c>
      <c r="J70" s="1" t="n">
        <v>7309</v>
      </c>
      <c r="K70" s="1" t="n">
        <v>81.1494</v>
      </c>
      <c r="L70" s="1" t="n">
        <v>39.86</v>
      </c>
    </row>
    <row r="71" customFormat="false" ht="12.75" hidden="false" customHeight="false" outlineLevel="0" collapsed="false">
      <c r="A71" s="2" t="n">
        <v>38862</v>
      </c>
      <c r="B71" s="3" t="n">
        <v>0.368726851851852</v>
      </c>
      <c r="C71" s="1" t="n">
        <v>253</v>
      </c>
      <c r="D71" s="1" t="n">
        <f aca="false">B$63-F71</f>
        <v>550.297</v>
      </c>
      <c r="E71" s="1" t="n">
        <v>66.42</v>
      </c>
      <c r="F71" s="1" t="n">
        <v>9.053</v>
      </c>
      <c r="G71" s="1" t="n">
        <v>29.394</v>
      </c>
      <c r="H71" s="1" t="n">
        <v>2.421</v>
      </c>
      <c r="I71" s="1" t="n">
        <v>7.21</v>
      </c>
      <c r="J71" s="1" t="n">
        <v>7463</v>
      </c>
      <c r="K71" s="1" t="n">
        <v>82.1355</v>
      </c>
      <c r="L71" s="1" t="n">
        <v>39.09</v>
      </c>
    </row>
    <row r="72" customFormat="false" ht="12.75" hidden="false" customHeight="false" outlineLevel="0" collapsed="false">
      <c r="A72" s="2" t="n">
        <v>38862</v>
      </c>
      <c r="B72" s="3" t="n">
        <v>0.369560185185185</v>
      </c>
      <c r="C72" s="1" t="n">
        <v>325</v>
      </c>
      <c r="D72" s="1" t="n">
        <f aca="false">B$63-F72</f>
        <v>547.337</v>
      </c>
      <c r="E72" s="1" t="n">
        <v>63.37</v>
      </c>
      <c r="F72" s="1" t="n">
        <v>12.013</v>
      </c>
      <c r="G72" s="1" t="n">
        <v>29.378</v>
      </c>
      <c r="H72" s="1" t="n">
        <v>2.395</v>
      </c>
      <c r="I72" s="1" t="n">
        <v>7.02</v>
      </c>
      <c r="J72" s="1" t="n">
        <v>7905</v>
      </c>
      <c r="K72" s="1" t="n">
        <v>84.0817</v>
      </c>
      <c r="L72" s="1" t="n">
        <v>35.47</v>
      </c>
    </row>
    <row r="73" customFormat="false" ht="12.75" hidden="false" customHeight="false" outlineLevel="0" collapsed="false">
      <c r="A73" s="2" t="n">
        <v>38862</v>
      </c>
      <c r="B73" s="3" t="n">
        <v>0.370092592592593</v>
      </c>
      <c r="C73" s="1" t="n">
        <v>371</v>
      </c>
      <c r="D73" s="1" t="n">
        <f aca="false">B$63-F73</f>
        <v>538.385</v>
      </c>
      <c r="E73" s="1" t="n">
        <v>55.39</v>
      </c>
      <c r="F73" s="1" t="n">
        <v>20.965</v>
      </c>
      <c r="G73" s="1" t="n">
        <v>29.343</v>
      </c>
      <c r="H73" s="1" t="n">
        <v>2.395</v>
      </c>
      <c r="I73" s="1" t="n">
        <v>6.53</v>
      </c>
      <c r="J73" s="1" t="n">
        <v>9291</v>
      </c>
      <c r="K73" s="1" t="n">
        <v>89.94</v>
      </c>
      <c r="L73" s="1" t="n">
        <v>26.21</v>
      </c>
    </row>
    <row r="74" customFormat="false" ht="12.75" hidden="false" customHeight="false" outlineLevel="0" collapsed="false">
      <c r="A74" s="2" t="n">
        <v>38862</v>
      </c>
      <c r="B74" s="3" t="n">
        <v>0.370775462962963</v>
      </c>
      <c r="C74" s="1" t="n">
        <v>430</v>
      </c>
      <c r="D74" s="1" t="n">
        <f aca="false">B$63-F74</f>
        <v>528.429</v>
      </c>
      <c r="E74" s="1" t="n">
        <v>54.47</v>
      </c>
      <c r="F74" s="1" t="n">
        <v>30.921</v>
      </c>
      <c r="G74" s="1" t="n">
        <v>29.382</v>
      </c>
      <c r="H74" s="1" t="n">
        <v>2.395</v>
      </c>
      <c r="I74" s="1" t="n">
        <v>6.43</v>
      </c>
      <c r="J74" s="1" t="n">
        <v>9287</v>
      </c>
      <c r="K74" s="1" t="n">
        <v>88.7527</v>
      </c>
      <c r="L74" s="1" t="n">
        <v>25.28</v>
      </c>
    </row>
    <row r="75" customFormat="false" ht="12.75" hidden="false" customHeight="false" outlineLevel="0" collapsed="false">
      <c r="A75" s="2" t="n">
        <v>38862</v>
      </c>
      <c r="B75" s="3" t="n">
        <v>0.371365740740741</v>
      </c>
      <c r="C75" s="1" t="n">
        <v>481</v>
      </c>
      <c r="D75" s="1" t="n">
        <f aca="false">B$63-F75</f>
        <v>518.074</v>
      </c>
      <c r="E75" s="1" t="n">
        <v>53.47</v>
      </c>
      <c r="F75" s="1" t="n">
        <v>41.276</v>
      </c>
      <c r="G75" s="1" t="n">
        <v>29.401</v>
      </c>
      <c r="H75" s="1" t="n">
        <v>2.395</v>
      </c>
      <c r="I75" s="1" t="n">
        <v>6.42</v>
      </c>
      <c r="J75" s="1" t="n">
        <v>9301</v>
      </c>
      <c r="K75" s="1" t="n">
        <v>87.7138</v>
      </c>
      <c r="L75" s="1" t="n">
        <v>21.93</v>
      </c>
    </row>
    <row r="76" customFormat="false" ht="12.75" hidden="false" customHeight="false" outlineLevel="0" collapsed="false">
      <c r="A76" s="2" t="n">
        <v>38862</v>
      </c>
      <c r="B76" s="3" t="n">
        <v>0.372002314814815</v>
      </c>
      <c r="C76" s="1" t="n">
        <v>536</v>
      </c>
      <c r="D76" s="1" t="n">
        <f aca="false">B$63-F76</f>
        <v>508.28</v>
      </c>
      <c r="E76" s="1" t="n">
        <v>53.3</v>
      </c>
      <c r="F76" s="1" t="n">
        <v>51.07</v>
      </c>
      <c r="G76" s="1" t="n">
        <v>29.42</v>
      </c>
      <c r="H76" s="1" t="n">
        <v>2.395</v>
      </c>
      <c r="I76" s="1" t="n">
        <v>6.49</v>
      </c>
      <c r="J76" s="1" t="n">
        <v>9298</v>
      </c>
      <c r="K76" s="1" t="n">
        <v>87.4415</v>
      </c>
      <c r="L76" s="1" t="n">
        <v>22.15</v>
      </c>
    </row>
    <row r="77" customFormat="false" ht="12.75" hidden="false" customHeight="false" outlineLevel="0" collapsed="false">
      <c r="A77" s="2" t="n">
        <v>38862</v>
      </c>
      <c r="B77" s="3" t="n">
        <v>0.372592592592593</v>
      </c>
      <c r="C77" s="1" t="n">
        <v>587</v>
      </c>
      <c r="D77" s="1" t="n">
        <f aca="false">B$63-F77</f>
        <v>498.466</v>
      </c>
      <c r="E77" s="1" t="n">
        <v>53.08</v>
      </c>
      <c r="F77" s="1" t="n">
        <v>60.884</v>
      </c>
      <c r="G77" s="1" t="n">
        <v>29.43</v>
      </c>
      <c r="H77" s="1" t="n">
        <v>2.395</v>
      </c>
      <c r="I77" s="1" t="n">
        <v>6.45</v>
      </c>
      <c r="J77" s="1" t="n">
        <v>9283</v>
      </c>
      <c r="K77" s="1" t="n">
        <v>87.0248</v>
      </c>
      <c r="L77" s="1" t="n">
        <v>21.74</v>
      </c>
    </row>
    <row r="78" customFormat="false" ht="12.75" hidden="false" customHeight="false" outlineLevel="0" collapsed="false">
      <c r="A78" s="2" t="n">
        <v>38862</v>
      </c>
      <c r="B78" s="3" t="n">
        <v>0.373078703703704</v>
      </c>
      <c r="C78" s="1" t="n">
        <v>629</v>
      </c>
      <c r="D78" s="1" t="n">
        <f aca="false">B$63-F78</f>
        <v>488.404</v>
      </c>
      <c r="E78" s="1" t="n">
        <v>52.85</v>
      </c>
      <c r="F78" s="1" t="n">
        <v>70.946</v>
      </c>
      <c r="G78" s="1" t="n">
        <v>29.439</v>
      </c>
      <c r="H78" s="1" t="n">
        <v>2.343</v>
      </c>
      <c r="I78" s="1" t="n">
        <v>6.47</v>
      </c>
      <c r="J78" s="1" t="n">
        <v>9281</v>
      </c>
      <c r="K78" s="1" t="n">
        <v>86.7245</v>
      </c>
      <c r="L78" s="1" t="n">
        <v>21.12</v>
      </c>
    </row>
    <row r="79" customFormat="false" ht="12.75" hidden="false" customHeight="false" outlineLevel="0" collapsed="false">
      <c r="A79" s="2" t="n">
        <v>38862</v>
      </c>
      <c r="B79" s="3" t="n">
        <v>0.373518518518519</v>
      </c>
      <c r="C79" s="1" t="n">
        <v>667</v>
      </c>
      <c r="D79" s="1" t="n">
        <f aca="false">B$63-F79</f>
        <v>478.15</v>
      </c>
      <c r="E79" s="1" t="n">
        <v>52.7</v>
      </c>
      <c r="F79" s="1" t="n">
        <v>81.2</v>
      </c>
      <c r="G79" s="1" t="n">
        <v>29.45</v>
      </c>
      <c r="H79" s="1" t="n">
        <v>2.395</v>
      </c>
      <c r="I79" s="1" t="n">
        <v>6.47</v>
      </c>
      <c r="J79" s="1" t="n">
        <v>9269</v>
      </c>
      <c r="K79" s="1" t="n">
        <v>86.4069</v>
      </c>
      <c r="L79" s="1" t="n">
        <v>21.09</v>
      </c>
    </row>
    <row r="80" customFormat="false" ht="12.75" hidden="false" customHeight="false" outlineLevel="0" collapsed="false">
      <c r="A80" s="2" t="n">
        <v>38862</v>
      </c>
      <c r="B80" s="3" t="n">
        <v>0.374537037037037</v>
      </c>
      <c r="C80" s="1" t="n">
        <v>755</v>
      </c>
      <c r="D80" s="1" t="n">
        <f aca="false">B$63-F80</f>
        <v>468.594</v>
      </c>
      <c r="E80" s="1" t="n">
        <v>52.6</v>
      </c>
      <c r="F80" s="1" t="n">
        <v>90.756</v>
      </c>
      <c r="G80" s="1" t="n">
        <v>29.475</v>
      </c>
      <c r="H80" s="1" t="n">
        <v>2.395</v>
      </c>
      <c r="I80" s="1" t="n">
        <v>6.48</v>
      </c>
      <c r="J80" s="1" t="n">
        <v>9176</v>
      </c>
      <c r="K80" s="1" t="n">
        <v>85.3645</v>
      </c>
      <c r="L80" s="1" t="n">
        <v>20.59</v>
      </c>
    </row>
    <row r="81" customFormat="false" ht="12.75" hidden="false" customHeight="false" outlineLevel="0" collapsed="false">
      <c r="A81" s="2" t="n">
        <v>38862</v>
      </c>
      <c r="B81" s="3" t="n">
        <v>0.375081018518519</v>
      </c>
      <c r="C81" s="1" t="n">
        <v>802</v>
      </c>
      <c r="D81" s="1" t="n">
        <f aca="false">B$63-F81</f>
        <v>458.243</v>
      </c>
      <c r="E81" s="1" t="n">
        <v>52.53</v>
      </c>
      <c r="F81" s="1" t="n">
        <v>101.107</v>
      </c>
      <c r="G81" s="1" t="n">
        <v>29.48</v>
      </c>
      <c r="H81" s="1" t="n">
        <v>2.395</v>
      </c>
      <c r="I81" s="1" t="n">
        <v>6.44</v>
      </c>
      <c r="J81" s="1" t="n">
        <v>9158</v>
      </c>
      <c r="K81" s="1" t="n">
        <v>85.1092</v>
      </c>
      <c r="L81" s="1" t="n">
        <v>19.82</v>
      </c>
    </row>
    <row r="82" customFormat="false" ht="12.75" hidden="false" customHeight="false" outlineLevel="0" collapsed="false">
      <c r="A82" s="2" t="n">
        <v>38862</v>
      </c>
      <c r="B82" s="3" t="n">
        <v>0.375763888888889</v>
      </c>
      <c r="C82" s="1" t="n">
        <v>861</v>
      </c>
      <c r="D82" s="1" t="n">
        <f aca="false">B$63-F82</f>
        <v>448.574</v>
      </c>
      <c r="E82" s="1" t="n">
        <v>52.4</v>
      </c>
      <c r="F82" s="1" t="n">
        <v>110.776</v>
      </c>
      <c r="G82" s="1" t="n">
        <v>29.493</v>
      </c>
      <c r="H82" s="1" t="n">
        <v>2.369</v>
      </c>
      <c r="I82" s="1" t="n">
        <v>6.4</v>
      </c>
      <c r="J82" s="1" t="n">
        <v>9162</v>
      </c>
      <c r="K82" s="1" t="n">
        <v>84.9685</v>
      </c>
      <c r="L82" s="1" t="n">
        <v>18.77</v>
      </c>
    </row>
    <row r="83" customFormat="false" ht="12.75" hidden="false" customHeight="false" outlineLevel="0" collapsed="false">
      <c r="A83" s="2" t="n">
        <v>38862</v>
      </c>
      <c r="B83" s="3" t="n">
        <v>0.37625</v>
      </c>
      <c r="C83" s="1" t="n">
        <v>903</v>
      </c>
      <c r="D83" s="1" t="n">
        <f aca="false">B$63-F83</f>
        <v>438.356</v>
      </c>
      <c r="E83" s="1" t="n">
        <v>52.36</v>
      </c>
      <c r="F83" s="1" t="n">
        <v>120.994</v>
      </c>
      <c r="G83" s="1" t="n">
        <v>29.502</v>
      </c>
      <c r="H83" s="1" t="n">
        <v>2.343</v>
      </c>
      <c r="I83" s="1" t="n">
        <v>6.4</v>
      </c>
      <c r="J83" s="1" t="n">
        <v>9140</v>
      </c>
      <c r="K83" s="1" t="n">
        <v>84.6894</v>
      </c>
      <c r="L83" s="1" t="n">
        <v>18.98</v>
      </c>
    </row>
    <row r="84" customFormat="false" ht="12.75" hidden="false" customHeight="false" outlineLevel="0" collapsed="false">
      <c r="A84" s="2" t="n">
        <v>38862</v>
      </c>
      <c r="B84" s="3" t="n">
        <v>0.376840277777778</v>
      </c>
      <c r="C84" s="1" t="n">
        <v>954</v>
      </c>
      <c r="D84" s="1" t="n">
        <f aca="false">B$63-F84</f>
        <v>428.531</v>
      </c>
      <c r="E84" s="1" t="n">
        <v>52.28</v>
      </c>
      <c r="F84" s="1" t="n">
        <v>130.819</v>
      </c>
      <c r="G84" s="1" t="n">
        <v>29.514</v>
      </c>
      <c r="H84" s="1" t="n">
        <v>2.395</v>
      </c>
      <c r="I84" s="1" t="n">
        <v>6.41</v>
      </c>
      <c r="J84" s="1" t="n">
        <v>9084</v>
      </c>
      <c r="K84" s="1" t="n">
        <v>84.052</v>
      </c>
      <c r="L84" s="1" t="n">
        <v>20.4</v>
      </c>
    </row>
    <row r="85" customFormat="false" ht="12.75" hidden="false" customHeight="false" outlineLevel="0" collapsed="false">
      <c r="A85" s="2" t="n">
        <v>38862</v>
      </c>
      <c r="B85" s="3" t="n">
        <v>0.377523148148148</v>
      </c>
      <c r="C85" s="1" t="n">
        <v>1013</v>
      </c>
      <c r="D85" s="1" t="n">
        <f aca="false">B$63-F85</f>
        <v>418.144</v>
      </c>
      <c r="E85" s="1" t="n">
        <v>52.21</v>
      </c>
      <c r="F85" s="1" t="n">
        <v>141.206</v>
      </c>
      <c r="G85" s="1" t="n">
        <v>29.528</v>
      </c>
      <c r="H85" s="1" t="n">
        <v>2.369</v>
      </c>
      <c r="I85" s="1" t="n">
        <v>6.39</v>
      </c>
      <c r="J85" s="1" t="n">
        <v>9049</v>
      </c>
      <c r="K85" s="1" t="n">
        <v>83.6058</v>
      </c>
      <c r="L85" s="1" t="n">
        <v>18.67</v>
      </c>
    </row>
    <row r="86" customFormat="false" ht="12.75" hidden="false" customHeight="false" outlineLevel="0" collapsed="false">
      <c r="A86" s="2" t="n">
        <v>38862</v>
      </c>
      <c r="B86" s="3" t="n">
        <v>0.378159722222222</v>
      </c>
      <c r="C86" s="1" t="n">
        <v>1068</v>
      </c>
      <c r="D86" s="1" t="n">
        <f aca="false">B$63-F86</f>
        <v>408.099</v>
      </c>
      <c r="E86" s="1" t="n">
        <v>52.08</v>
      </c>
      <c r="F86" s="1" t="n">
        <v>151.251</v>
      </c>
      <c r="G86" s="1" t="n">
        <v>29.537</v>
      </c>
      <c r="H86" s="1" t="n">
        <v>2.395</v>
      </c>
      <c r="I86" s="1" t="n">
        <v>6.36</v>
      </c>
      <c r="J86" s="1" t="n">
        <v>9026</v>
      </c>
      <c r="K86" s="1" t="n">
        <v>83.2288</v>
      </c>
      <c r="L86" s="1" t="n">
        <v>19.51</v>
      </c>
    </row>
    <row r="87" customFormat="false" ht="12.75" hidden="false" customHeight="false" outlineLevel="0" collapsed="false">
      <c r="A87" s="2" t="n">
        <v>38862</v>
      </c>
      <c r="B87" s="3" t="n">
        <v>0.378981481481482</v>
      </c>
      <c r="C87" s="1" t="n">
        <v>1139</v>
      </c>
      <c r="D87" s="1" t="n">
        <f aca="false">B$63-F87</f>
        <v>397.73</v>
      </c>
      <c r="E87" s="1" t="n">
        <v>51.9</v>
      </c>
      <c r="F87" s="1" t="n">
        <v>161.62</v>
      </c>
      <c r="G87" s="1" t="n">
        <v>29.551</v>
      </c>
      <c r="H87" s="1" t="n">
        <v>2.317</v>
      </c>
      <c r="I87" s="1" t="n">
        <v>6.32</v>
      </c>
      <c r="J87" s="1" t="n">
        <v>9010</v>
      </c>
      <c r="K87" s="1" t="n">
        <v>82.8505</v>
      </c>
      <c r="L87" s="1" t="n">
        <v>18.66</v>
      </c>
    </row>
    <row r="88" customFormat="false" ht="12.75" hidden="false" customHeight="false" outlineLevel="0" collapsed="false">
      <c r="A88" s="2" t="n">
        <v>38862</v>
      </c>
      <c r="B88" s="3" t="n">
        <v>0.379664351851852</v>
      </c>
      <c r="C88" s="1" t="n">
        <v>1198</v>
      </c>
      <c r="D88" s="1" t="n">
        <f aca="false">B$63-F88</f>
        <v>388.43</v>
      </c>
      <c r="E88" s="1" t="n">
        <v>51.88</v>
      </c>
      <c r="F88" s="1" t="n">
        <v>170.92</v>
      </c>
      <c r="G88" s="1" t="n">
        <v>29.562</v>
      </c>
      <c r="H88" s="1" t="n">
        <v>2.369</v>
      </c>
      <c r="I88" s="1" t="n">
        <v>6.31</v>
      </c>
      <c r="J88" s="1" t="n">
        <v>8964</v>
      </c>
      <c r="K88" s="1" t="n">
        <v>82.3776</v>
      </c>
      <c r="L88" s="1" t="n">
        <v>19.1</v>
      </c>
    </row>
    <row r="89" customFormat="false" ht="12.75" hidden="false" customHeight="false" outlineLevel="0" collapsed="false">
      <c r="A89" s="2" t="n">
        <v>38862</v>
      </c>
      <c r="B89" s="3" t="n">
        <v>0.380393518518519</v>
      </c>
      <c r="C89" s="1" t="n">
        <v>1261</v>
      </c>
      <c r="D89" s="1" t="n">
        <f aca="false">B$63-F89</f>
        <v>378.2</v>
      </c>
      <c r="E89" s="1" t="n">
        <v>51.89</v>
      </c>
      <c r="F89" s="1" t="n">
        <v>181.15</v>
      </c>
      <c r="G89" s="1" t="n">
        <v>29.573</v>
      </c>
      <c r="H89" s="1" t="n">
        <v>2.369</v>
      </c>
      <c r="I89" s="1" t="n">
        <v>6.27</v>
      </c>
      <c r="J89" s="1" t="n">
        <v>8909</v>
      </c>
      <c r="K89" s="1" t="n">
        <v>81.8468</v>
      </c>
      <c r="L89" s="1" t="n">
        <v>19.86</v>
      </c>
    </row>
    <row r="90" customFormat="false" ht="12.75" hidden="false" customHeight="false" outlineLevel="0" collapsed="false">
      <c r="A90" s="2" t="n">
        <v>38862</v>
      </c>
      <c r="B90" s="3" t="n">
        <v>0.381122685185185</v>
      </c>
      <c r="C90" s="1" t="n">
        <v>1324</v>
      </c>
      <c r="D90" s="1" t="n">
        <f aca="false">B$63-F90</f>
        <v>368.397</v>
      </c>
      <c r="E90" s="1" t="n">
        <v>51.85</v>
      </c>
      <c r="F90" s="1" t="n">
        <v>190.953</v>
      </c>
      <c r="G90" s="1" t="n">
        <v>29.583</v>
      </c>
      <c r="H90" s="1" t="n">
        <v>2.369</v>
      </c>
      <c r="I90" s="1" t="n">
        <v>6.24</v>
      </c>
      <c r="J90" s="1" t="n">
        <v>8876</v>
      </c>
      <c r="K90" s="1" t="n">
        <v>81.4808</v>
      </c>
      <c r="L90" s="1" t="n">
        <v>20.73</v>
      </c>
    </row>
    <row r="91" customFormat="false" ht="12.75" hidden="false" customHeight="false" outlineLevel="0" collapsed="false">
      <c r="A91" s="2" t="n">
        <v>38862</v>
      </c>
      <c r="B91" s="3" t="n">
        <v>0.381655092592593</v>
      </c>
      <c r="C91" s="1" t="n">
        <v>1370</v>
      </c>
      <c r="D91" s="1" t="n">
        <f aca="false">B$63-F91</f>
        <v>358.689</v>
      </c>
      <c r="E91" s="1" t="n">
        <v>51.77</v>
      </c>
      <c r="F91" s="1" t="n">
        <v>200.661</v>
      </c>
      <c r="G91" s="1" t="n">
        <v>29.592</v>
      </c>
      <c r="H91" s="1" t="n">
        <v>2.369</v>
      </c>
      <c r="I91" s="1" t="n">
        <v>6.24</v>
      </c>
      <c r="J91" s="1" t="n">
        <v>8793</v>
      </c>
      <c r="K91" s="1" t="n">
        <v>80.6166</v>
      </c>
      <c r="L91" s="1" t="n">
        <v>23.29</v>
      </c>
    </row>
    <row r="92" customFormat="false" ht="12.75" hidden="false" customHeight="false" outlineLevel="0" collapsed="false">
      <c r="A92" s="2" t="n">
        <v>38862</v>
      </c>
      <c r="B92" s="3" t="n">
        <v>0.382673611111111</v>
      </c>
      <c r="C92" s="1" t="n">
        <v>1458</v>
      </c>
      <c r="D92" s="1" t="n">
        <f aca="false">B$63-F92</f>
        <v>348.438</v>
      </c>
      <c r="E92" s="1" t="n">
        <v>50.13</v>
      </c>
      <c r="F92" s="1" t="n">
        <v>210.912</v>
      </c>
      <c r="G92" s="1" t="n">
        <v>29.604</v>
      </c>
      <c r="H92" s="1" t="n">
        <v>2.291</v>
      </c>
      <c r="I92" s="1" t="n">
        <v>6.22</v>
      </c>
      <c r="J92" s="1" t="n">
        <v>8636</v>
      </c>
      <c r="K92" s="1" t="n">
        <v>77.4687</v>
      </c>
      <c r="L92" s="1" t="n">
        <v>29.19</v>
      </c>
    </row>
    <row r="93" customFormat="false" ht="12.75" hidden="false" customHeight="false" outlineLevel="0" collapsed="false">
      <c r="A93" s="2" t="n">
        <v>38862</v>
      </c>
      <c r="B93" s="3" t="n">
        <v>0.383657407407407</v>
      </c>
      <c r="C93" s="1" t="n">
        <v>1543</v>
      </c>
      <c r="D93" s="1" t="n">
        <f aca="false">B$63-F93</f>
        <v>336.885</v>
      </c>
      <c r="E93" s="1" t="n">
        <v>48.04</v>
      </c>
      <c r="F93" s="1" t="n">
        <v>222.465</v>
      </c>
      <c r="G93" s="1" t="n">
        <v>29.617</v>
      </c>
      <c r="H93" s="1" t="n">
        <v>2.369</v>
      </c>
      <c r="I93" s="1" t="n">
        <v>6.16</v>
      </c>
      <c r="J93" s="1" t="n">
        <v>8274</v>
      </c>
      <c r="K93" s="1" t="n">
        <v>72.1707</v>
      </c>
      <c r="L93" s="1" t="n">
        <v>32.87</v>
      </c>
    </row>
    <row r="94" customFormat="false" ht="12.75" hidden="false" customHeight="false" outlineLevel="0" collapsed="false">
      <c r="A94" s="2" t="n">
        <v>38862</v>
      </c>
      <c r="B94" s="3" t="n">
        <v>0.384143518518519</v>
      </c>
      <c r="C94" s="1" t="n">
        <v>1585</v>
      </c>
      <c r="D94" s="1" t="n">
        <f aca="false">B$63-F94</f>
        <v>326.753</v>
      </c>
      <c r="E94" s="1" t="n">
        <v>47.52</v>
      </c>
      <c r="F94" s="1" t="n">
        <v>232.597</v>
      </c>
      <c r="G94" s="1" t="n">
        <v>29.619</v>
      </c>
      <c r="H94" s="1" t="n">
        <v>2.369</v>
      </c>
      <c r="I94" s="1" t="n">
        <v>6.12</v>
      </c>
      <c r="J94" s="1" t="n">
        <v>8103</v>
      </c>
      <c r="K94" s="1" t="n">
        <v>70.1791</v>
      </c>
      <c r="L94" s="1" t="n">
        <v>33.79</v>
      </c>
    </row>
    <row r="95" customFormat="false" ht="12.75" hidden="false" customHeight="false" outlineLevel="0" collapsed="false">
      <c r="A95" s="2" t="n">
        <v>38862</v>
      </c>
      <c r="B95" s="3" t="n">
        <v>0.384490740740741</v>
      </c>
      <c r="C95" s="1" t="n">
        <v>1615</v>
      </c>
      <c r="D95" s="1" t="n">
        <f aca="false">B$63-F95</f>
        <v>318.257</v>
      </c>
      <c r="E95" s="1" t="n">
        <v>47.51</v>
      </c>
      <c r="F95" s="1" t="n">
        <v>241.093</v>
      </c>
      <c r="G95" s="1" t="n">
        <v>29.627</v>
      </c>
      <c r="H95" s="1" t="n">
        <v>2.369</v>
      </c>
      <c r="I95" s="1" t="n">
        <v>6.15</v>
      </c>
      <c r="J95" s="1" t="n">
        <v>7939</v>
      </c>
      <c r="K95" s="1" t="n">
        <v>68.7358</v>
      </c>
      <c r="L95" s="1" t="n">
        <v>3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883</v>
      </c>
      <c r="C3" s="3" t="n">
        <v>0.599074074074074</v>
      </c>
      <c r="D3" s="3"/>
    </row>
    <row r="4" customFormat="false" ht="12.75" hidden="false" customHeight="false" outlineLevel="0" collapsed="false">
      <c r="A4" s="1" t="s">
        <v>3</v>
      </c>
      <c r="B4" s="1" t="s">
        <v>78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9</v>
      </c>
    </row>
    <row r="13" customFormat="false" ht="12.75" hidden="false" customHeight="false" outlineLevel="0" collapsed="false">
      <c r="A13" s="1" t="s">
        <v>12</v>
      </c>
      <c r="B13" s="2" t="n">
        <v>38862</v>
      </c>
      <c r="C13" s="3" t="n">
        <v>0.39375</v>
      </c>
      <c r="D13" s="3"/>
    </row>
    <row r="14" customFormat="false" ht="12.75" hidden="false" customHeight="false" outlineLevel="0" collapsed="false">
      <c r="A14" s="1" t="s">
        <v>13</v>
      </c>
      <c r="B14" s="2" t="n">
        <v>38862</v>
      </c>
      <c r="C14" s="3" t="n">
        <v>0.39375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4</v>
      </c>
    </row>
    <row r="25" customFormat="false" ht="12.75" hidden="false" customHeight="false" outlineLevel="0" collapsed="false">
      <c r="A25" s="1" t="s">
        <v>24</v>
      </c>
      <c r="B25" s="1" t="n">
        <v>24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3" customFormat="false" ht="12.75" hidden="false" customHeight="false" outlineLevel="0" collapsed="false">
      <c r="A63" s="1" t="s">
        <v>51</v>
      </c>
      <c r="B63" s="1" t="n">
        <f aca="false">Forebay!B63</f>
        <v>559.35</v>
      </c>
    </row>
    <row r="64" customFormat="false" ht="12.75" hidden="false" customHeight="false" outlineLevel="0" collapsed="false">
      <c r="E64" s="1" t="s">
        <v>52</v>
      </c>
      <c r="F64" s="1" t="s">
        <v>53</v>
      </c>
      <c r="G64" s="1" t="s">
        <v>54</v>
      </c>
      <c r="H64" s="1" t="s">
        <v>55</v>
      </c>
      <c r="I64" s="1" t="s">
        <v>56</v>
      </c>
      <c r="J64" s="1" t="s">
        <v>57</v>
      </c>
      <c r="K64" s="1" t="s">
        <v>57</v>
      </c>
      <c r="L64" s="1" t="s">
        <v>58</v>
      </c>
    </row>
    <row r="65" customFormat="false" ht="12.75" hidden="false" customHeight="false" outlineLevel="0" collapsed="false">
      <c r="D65" s="1" t="s">
        <v>59</v>
      </c>
      <c r="E65" s="1" t="s">
        <v>27</v>
      </c>
      <c r="F65" s="1" t="s">
        <v>30</v>
      </c>
      <c r="G65" s="1" t="s">
        <v>60</v>
      </c>
      <c r="H65" s="1" t="s">
        <v>61</v>
      </c>
      <c r="I65" s="1" t="s">
        <v>45</v>
      </c>
      <c r="J65" s="1" t="s">
        <v>62</v>
      </c>
      <c r="K65" s="1" t="s">
        <v>63</v>
      </c>
      <c r="L65" s="1" t="s">
        <v>64</v>
      </c>
    </row>
    <row r="66" customFormat="false" ht="12.75" hidden="false" customHeight="false" outlineLevel="0" collapsed="false">
      <c r="A66" s="1" t="s">
        <v>65</v>
      </c>
      <c r="B66" s="1" t="s">
        <v>66</v>
      </c>
      <c r="C66" s="1" t="s">
        <v>67</v>
      </c>
      <c r="D66" s="1" t="s">
        <v>68</v>
      </c>
      <c r="E66" s="1" t="s">
        <v>22</v>
      </c>
      <c r="F66" s="1" t="s">
        <v>69</v>
      </c>
      <c r="G66" s="1" t="s">
        <v>70</v>
      </c>
      <c r="H66" s="1" t="s">
        <v>71</v>
      </c>
      <c r="I66" s="1" t="s">
        <v>45</v>
      </c>
      <c r="J66" s="1" t="s">
        <v>72</v>
      </c>
      <c r="K66" s="1" t="s">
        <v>73</v>
      </c>
      <c r="L66" s="1" t="s">
        <v>74</v>
      </c>
    </row>
    <row r="67" customFormat="false" ht="12.75" hidden="false" customHeight="false" outlineLevel="0" collapsed="false">
      <c r="A67" s="1" t="s">
        <v>75</v>
      </c>
      <c r="B67" s="1" t="s">
        <v>75</v>
      </c>
      <c r="C67" s="1" t="s">
        <v>76</v>
      </c>
      <c r="E67" s="1" t="s">
        <v>77</v>
      </c>
      <c r="F67" s="1" t="s">
        <v>77</v>
      </c>
      <c r="G67" s="1" t="s">
        <v>77</v>
      </c>
      <c r="H67" s="1" t="s">
        <v>77</v>
      </c>
      <c r="I67" s="1" t="s">
        <v>77</v>
      </c>
      <c r="J67" s="1" t="s">
        <v>77</v>
      </c>
      <c r="K67" s="1" t="s">
        <v>77</v>
      </c>
      <c r="L67" s="1" t="s">
        <v>77</v>
      </c>
    </row>
    <row r="68" customFormat="false" ht="12.75" hidden="false" customHeight="false" outlineLevel="0" collapsed="false">
      <c r="A68" s="2" t="n">
        <v>38862</v>
      </c>
      <c r="B68" s="3" t="n">
        <v>0.393900462962963</v>
      </c>
      <c r="C68" s="1" t="n">
        <v>13</v>
      </c>
      <c r="D68" s="1" t="n">
        <f aca="false">B$63-F68</f>
        <v>558.795</v>
      </c>
      <c r="E68" s="1" t="n">
        <v>69.52</v>
      </c>
      <c r="F68" s="1" t="n">
        <v>0.555</v>
      </c>
      <c r="G68" s="1" t="n">
        <v>29.385</v>
      </c>
      <c r="H68" s="1" t="n">
        <v>2.395</v>
      </c>
      <c r="I68" s="1" t="n">
        <v>8.07</v>
      </c>
      <c r="J68" s="1" t="n">
        <v>7529</v>
      </c>
      <c r="K68" s="1" t="n">
        <v>85.7666</v>
      </c>
      <c r="L68" s="1" t="n">
        <v>1.42</v>
      </c>
    </row>
    <row r="69" customFormat="false" ht="12.75" hidden="false" customHeight="false" outlineLevel="0" collapsed="false">
      <c r="A69" s="2" t="n">
        <v>38862</v>
      </c>
      <c r="B69" s="3" t="n">
        <v>0.39443287037037</v>
      </c>
      <c r="C69" s="1" t="n">
        <v>59</v>
      </c>
      <c r="D69" s="1" t="n">
        <f aca="false">B$63-F69</f>
        <v>556.252</v>
      </c>
      <c r="E69" s="1" t="n">
        <v>70.06</v>
      </c>
      <c r="F69" s="1" t="n">
        <v>3.098</v>
      </c>
      <c r="G69" s="1" t="n">
        <v>29.425</v>
      </c>
      <c r="H69" s="1" t="n">
        <v>2.369</v>
      </c>
      <c r="I69" s="1" t="n">
        <v>7.99</v>
      </c>
      <c r="J69" s="1" t="n">
        <v>7530</v>
      </c>
      <c r="K69" s="1" t="n">
        <v>86.1755</v>
      </c>
      <c r="L69" s="1" t="n">
        <v>42.08</v>
      </c>
    </row>
    <row r="70" customFormat="false" ht="12.75" hidden="false" customHeight="false" outlineLevel="0" collapsed="false">
      <c r="A70" s="2" t="n">
        <v>38862</v>
      </c>
      <c r="B70" s="3" t="n">
        <v>0.394976851851852</v>
      </c>
      <c r="C70" s="1" t="n">
        <v>106</v>
      </c>
      <c r="D70" s="1" t="n">
        <f aca="false">B$63-F70</f>
        <v>553.338</v>
      </c>
      <c r="E70" s="1" t="n">
        <v>69.82</v>
      </c>
      <c r="F70" s="1" t="n">
        <v>6.012</v>
      </c>
      <c r="G70" s="1" t="n">
        <v>29.403</v>
      </c>
      <c r="H70" s="1" t="n">
        <v>2.369</v>
      </c>
      <c r="I70" s="1" t="n">
        <v>7.83</v>
      </c>
      <c r="J70" s="1" t="n">
        <v>7433</v>
      </c>
      <c r="K70" s="1" t="n">
        <v>84.908</v>
      </c>
      <c r="L70" s="1" t="n">
        <v>41.98</v>
      </c>
    </row>
    <row r="71" customFormat="false" ht="12.75" hidden="false" customHeight="false" outlineLevel="0" collapsed="false">
      <c r="A71" s="2" t="n">
        <v>38862</v>
      </c>
      <c r="B71" s="3" t="n">
        <v>0.39537037037037</v>
      </c>
      <c r="C71" s="1" t="n">
        <v>140</v>
      </c>
      <c r="D71" s="1" t="n">
        <f aca="false">B$63-F71</f>
        <v>550.304</v>
      </c>
      <c r="E71" s="1" t="n">
        <v>66.09</v>
      </c>
      <c r="F71" s="1" t="n">
        <v>9.046</v>
      </c>
      <c r="G71" s="1" t="n">
        <v>29.386</v>
      </c>
      <c r="H71" s="1" t="n">
        <v>2.291</v>
      </c>
      <c r="I71" s="1" t="n">
        <v>7.71</v>
      </c>
      <c r="J71" s="1" t="n">
        <v>7945</v>
      </c>
      <c r="K71" s="1" t="n">
        <v>87.1417</v>
      </c>
      <c r="L71" s="1" t="n">
        <v>38.06</v>
      </c>
    </row>
    <row r="72" customFormat="false" ht="12.75" hidden="false" customHeight="false" outlineLevel="0" collapsed="false">
      <c r="A72" s="2" t="n">
        <v>38862</v>
      </c>
      <c r="B72" s="3" t="n">
        <v>0.395902777777778</v>
      </c>
      <c r="C72" s="1" t="n">
        <v>186</v>
      </c>
      <c r="D72" s="1" t="n">
        <f aca="false">B$63-F72</f>
        <v>546.868</v>
      </c>
      <c r="E72" s="1" t="n">
        <v>63.92</v>
      </c>
      <c r="F72" s="1" t="n">
        <v>12.482</v>
      </c>
      <c r="G72" s="1" t="n">
        <v>29.383</v>
      </c>
      <c r="H72" s="1" t="n">
        <v>2.291</v>
      </c>
      <c r="I72" s="1" t="n">
        <v>7.6</v>
      </c>
      <c r="J72" s="1" t="n">
        <v>8301</v>
      </c>
      <c r="K72" s="1" t="n">
        <v>88.8364</v>
      </c>
      <c r="L72" s="1" t="n">
        <v>35.94</v>
      </c>
    </row>
    <row r="73" customFormat="false" ht="12.75" hidden="false" customHeight="false" outlineLevel="0" collapsed="false">
      <c r="A73" s="2" t="n">
        <v>38862</v>
      </c>
      <c r="B73" s="3" t="n">
        <v>0.396689814814815</v>
      </c>
      <c r="C73" s="1" t="n">
        <v>254</v>
      </c>
      <c r="D73" s="1" t="n">
        <f aca="false">B$63-F73</f>
        <v>537.241</v>
      </c>
      <c r="E73" s="1" t="n">
        <v>54.79</v>
      </c>
      <c r="F73" s="1" t="n">
        <v>22.109</v>
      </c>
      <c r="G73" s="1" t="n">
        <v>29.356</v>
      </c>
      <c r="H73" s="1" t="n">
        <v>2.369</v>
      </c>
      <c r="I73" s="1" t="n">
        <v>7.18</v>
      </c>
      <c r="J73" s="1" t="n">
        <v>9781</v>
      </c>
      <c r="K73" s="1" t="n">
        <v>93.9265</v>
      </c>
      <c r="L73" s="1" t="n">
        <v>22.62</v>
      </c>
    </row>
    <row r="74" customFormat="false" ht="12.75" hidden="false" customHeight="false" outlineLevel="0" collapsed="false">
      <c r="A74" s="2" t="n">
        <v>38862</v>
      </c>
      <c r="B74" s="3" t="n">
        <v>0.397280092592593</v>
      </c>
      <c r="C74" s="1" t="n">
        <v>305</v>
      </c>
      <c r="D74" s="1" t="n">
        <f aca="false">B$63-F74</f>
        <v>527.047</v>
      </c>
      <c r="E74" s="1" t="n">
        <v>53.83</v>
      </c>
      <c r="F74" s="1" t="n">
        <v>32.303</v>
      </c>
      <c r="G74" s="1" t="n">
        <v>29.382</v>
      </c>
      <c r="H74" s="1" t="n">
        <v>2.343</v>
      </c>
      <c r="I74" s="1" t="n">
        <v>7.07</v>
      </c>
      <c r="J74" s="1" t="n">
        <v>9585</v>
      </c>
      <c r="K74" s="1" t="n">
        <v>90.8607</v>
      </c>
      <c r="L74" s="1" t="n">
        <v>21.58</v>
      </c>
    </row>
    <row r="75" customFormat="false" ht="12.75" hidden="false" customHeight="false" outlineLevel="0" collapsed="false">
      <c r="A75" s="2" t="n">
        <v>38862</v>
      </c>
      <c r="B75" s="3" t="n">
        <v>0.398159722222222</v>
      </c>
      <c r="C75" s="1" t="n">
        <v>381</v>
      </c>
      <c r="D75" s="1" t="n">
        <f aca="false">B$63-F75</f>
        <v>517.288</v>
      </c>
      <c r="E75" s="1" t="n">
        <v>53.56</v>
      </c>
      <c r="F75" s="1" t="n">
        <v>42.062</v>
      </c>
      <c r="G75" s="1" t="n">
        <v>29.405</v>
      </c>
      <c r="H75" s="1" t="n">
        <v>2.317</v>
      </c>
      <c r="I75" s="1" t="n">
        <v>7.12</v>
      </c>
      <c r="J75" s="1" t="n">
        <v>9461</v>
      </c>
      <c r="K75" s="1" t="n">
        <v>89.3086</v>
      </c>
      <c r="L75" s="1" t="n">
        <v>21.71</v>
      </c>
    </row>
    <row r="76" customFormat="false" ht="12.75" hidden="false" customHeight="false" outlineLevel="0" collapsed="false">
      <c r="A76" s="2" t="n">
        <v>38862</v>
      </c>
      <c r="B76" s="3" t="n">
        <v>0.399039351851852</v>
      </c>
      <c r="C76" s="1" t="n">
        <v>457</v>
      </c>
      <c r="D76" s="1" t="n">
        <f aca="false">B$63-F76</f>
        <v>508.025</v>
      </c>
      <c r="E76" s="1" t="n">
        <v>53.28</v>
      </c>
      <c r="F76" s="1" t="n">
        <v>51.325</v>
      </c>
      <c r="G76" s="1" t="n">
        <v>29.42</v>
      </c>
      <c r="H76" s="1" t="n">
        <v>2.369</v>
      </c>
      <c r="I76" s="1" t="n">
        <v>7.08</v>
      </c>
      <c r="J76" s="1" t="n">
        <v>9371</v>
      </c>
      <c r="K76" s="1" t="n">
        <v>88.1053</v>
      </c>
      <c r="L76" s="1" t="n">
        <v>21.39</v>
      </c>
    </row>
    <row r="77" customFormat="false" ht="12.75" hidden="false" customHeight="false" outlineLevel="0" collapsed="false">
      <c r="A77" s="2" t="n">
        <v>38862</v>
      </c>
      <c r="B77" s="3" t="n">
        <v>0.400011574074074</v>
      </c>
      <c r="C77" s="1" t="n">
        <v>541</v>
      </c>
      <c r="D77" s="1" t="n">
        <f aca="false">B$63-F77</f>
        <v>497.725</v>
      </c>
      <c r="E77" s="1" t="n">
        <v>53.09</v>
      </c>
      <c r="F77" s="1" t="n">
        <v>61.625</v>
      </c>
      <c r="G77" s="1" t="n">
        <v>29.429</v>
      </c>
      <c r="H77" s="1" t="n">
        <v>2.291</v>
      </c>
      <c r="I77" s="1" t="n">
        <v>7.06</v>
      </c>
      <c r="J77" s="1" t="n">
        <v>9353</v>
      </c>
      <c r="K77" s="1" t="n">
        <v>87.6939</v>
      </c>
      <c r="L77" s="1" t="n">
        <v>20.16</v>
      </c>
    </row>
    <row r="78" customFormat="false" ht="12.75" hidden="false" customHeight="false" outlineLevel="0" collapsed="false">
      <c r="A78" s="2" t="n">
        <v>38862</v>
      </c>
      <c r="B78" s="3" t="n">
        <v>0.400451388888889</v>
      </c>
      <c r="C78" s="1" t="n">
        <v>579</v>
      </c>
      <c r="D78" s="1" t="n">
        <f aca="false">B$63-F78</f>
        <v>486.811</v>
      </c>
      <c r="E78" s="1" t="n">
        <v>52.99</v>
      </c>
      <c r="F78" s="1" t="n">
        <v>72.539</v>
      </c>
      <c r="G78" s="1" t="n">
        <v>29.432</v>
      </c>
      <c r="H78" s="1" t="n">
        <v>2.369</v>
      </c>
      <c r="I78" s="1" t="n">
        <v>7.02</v>
      </c>
      <c r="J78" s="1" t="n">
        <v>9360</v>
      </c>
      <c r="K78" s="1" t="n">
        <v>87.6343</v>
      </c>
      <c r="L78" s="1" t="n">
        <v>20.53</v>
      </c>
    </row>
    <row r="79" customFormat="false" ht="12.75" hidden="false" customHeight="false" outlineLevel="0" collapsed="false">
      <c r="A79" s="2" t="n">
        <v>38862</v>
      </c>
      <c r="B79" s="3" t="n">
        <v>0.401284722222222</v>
      </c>
      <c r="C79" s="1" t="n">
        <v>651</v>
      </c>
      <c r="D79" s="1" t="n">
        <f aca="false">B$63-F79</f>
        <v>476.544</v>
      </c>
      <c r="E79" s="1" t="n">
        <v>52.88</v>
      </c>
      <c r="F79" s="1" t="n">
        <v>82.806</v>
      </c>
      <c r="G79" s="1" t="n">
        <v>29.454</v>
      </c>
      <c r="H79" s="1" t="n">
        <v>2.369</v>
      </c>
      <c r="I79" s="1" t="n">
        <v>7.06</v>
      </c>
      <c r="J79" s="1" t="n">
        <v>9335</v>
      </c>
      <c r="K79" s="1" t="n">
        <v>87.2168</v>
      </c>
      <c r="L79" s="1" t="n">
        <v>20.93</v>
      </c>
    </row>
    <row r="80" customFormat="false" ht="12.75" hidden="false" customHeight="false" outlineLevel="0" collapsed="false">
      <c r="A80" s="2" t="n">
        <v>38862</v>
      </c>
      <c r="B80" s="3" t="n">
        <v>0.40181712962963</v>
      </c>
      <c r="C80" s="1" t="n">
        <v>697</v>
      </c>
      <c r="D80" s="1" t="n">
        <f aca="false">B$63-F80</f>
        <v>466.983</v>
      </c>
      <c r="E80" s="1" t="n">
        <v>52.81</v>
      </c>
      <c r="F80" s="1" t="n">
        <v>92.367</v>
      </c>
      <c r="G80" s="1" t="n">
        <v>29.462</v>
      </c>
      <c r="H80" s="1" t="n">
        <v>2.369</v>
      </c>
      <c r="I80" s="1" t="n">
        <v>7.03</v>
      </c>
      <c r="J80" s="1" t="n">
        <v>9334</v>
      </c>
      <c r="K80" s="1" t="n">
        <v>87.0992</v>
      </c>
      <c r="L80" s="1" t="n">
        <v>20.14</v>
      </c>
    </row>
    <row r="81" customFormat="false" ht="12.75" hidden="false" customHeight="false" outlineLevel="0" collapsed="false">
      <c r="A81" s="2" t="n">
        <v>38862</v>
      </c>
      <c r="B81" s="3" t="n">
        <v>0.402256944444444</v>
      </c>
      <c r="C81" s="1" t="n">
        <v>735</v>
      </c>
      <c r="D81" s="1" t="n">
        <f aca="false">B$63-F81</f>
        <v>457.241</v>
      </c>
      <c r="E81" s="1" t="n">
        <v>52.68</v>
      </c>
      <c r="F81" s="1" t="n">
        <v>102.109</v>
      </c>
      <c r="G81" s="1" t="n">
        <v>29.468</v>
      </c>
      <c r="H81" s="1" t="n">
        <v>2.291</v>
      </c>
      <c r="I81" s="1" t="n">
        <v>7.02</v>
      </c>
      <c r="J81" s="1" t="n">
        <v>9349</v>
      </c>
      <c r="K81" s="1" t="n">
        <v>87.0754</v>
      </c>
      <c r="L81" s="1" t="n">
        <v>19.28</v>
      </c>
    </row>
    <row r="82" customFormat="false" ht="12.75" hidden="false" customHeight="false" outlineLevel="0" collapsed="false">
      <c r="A82" s="2" t="n">
        <v>38862</v>
      </c>
      <c r="B82" s="3" t="n">
        <v>0.402650462962963</v>
      </c>
      <c r="C82" s="1" t="n">
        <v>769</v>
      </c>
      <c r="D82" s="1" t="n">
        <f aca="false">B$63-F82</f>
        <v>447.398</v>
      </c>
      <c r="E82" s="1" t="n">
        <v>52.63</v>
      </c>
      <c r="F82" s="1" t="n">
        <v>111.952</v>
      </c>
      <c r="G82" s="1" t="n">
        <v>29.477</v>
      </c>
      <c r="H82" s="1" t="n">
        <v>2.317</v>
      </c>
      <c r="I82" s="1" t="n">
        <v>6.95</v>
      </c>
      <c r="J82" s="1" t="n">
        <v>9336</v>
      </c>
      <c r="K82" s="1" t="n">
        <v>86.8814</v>
      </c>
      <c r="L82" s="1" t="n">
        <v>18.99</v>
      </c>
    </row>
    <row r="83" customFormat="false" ht="12.75" hidden="false" customHeight="false" outlineLevel="0" collapsed="false">
      <c r="A83" s="2" t="n">
        <v>38862</v>
      </c>
      <c r="B83" s="3" t="n">
        <v>0.403032407407407</v>
      </c>
      <c r="C83" s="1" t="n">
        <v>802</v>
      </c>
      <c r="D83" s="1" t="n">
        <f aca="false">B$63-F83</f>
        <v>436.106</v>
      </c>
      <c r="E83" s="1" t="n">
        <v>52.47</v>
      </c>
      <c r="F83" s="1" t="n">
        <v>123.244</v>
      </c>
      <c r="G83" s="1" t="n">
        <v>29.487</v>
      </c>
      <c r="H83" s="1" t="n">
        <v>2.343</v>
      </c>
      <c r="I83" s="1" t="n">
        <v>6.93</v>
      </c>
      <c r="J83" s="1" t="n">
        <v>9361</v>
      </c>
      <c r="K83" s="1" t="n">
        <v>86.8967</v>
      </c>
      <c r="L83" s="1" t="n">
        <v>19.49</v>
      </c>
    </row>
    <row r="84" customFormat="false" ht="12.75" hidden="false" customHeight="false" outlineLevel="0" collapsed="false">
      <c r="A84" s="2" t="n">
        <v>38862</v>
      </c>
      <c r="B84" s="3" t="n">
        <v>0.403333333333333</v>
      </c>
      <c r="C84" s="1" t="n">
        <v>828</v>
      </c>
      <c r="D84" s="1" t="n">
        <f aca="false">B$63-F84</f>
        <v>425.64</v>
      </c>
      <c r="E84" s="1" t="n">
        <v>52.43</v>
      </c>
      <c r="F84" s="1" t="n">
        <v>133.71</v>
      </c>
      <c r="G84" s="1" t="n">
        <v>29.497</v>
      </c>
      <c r="H84" s="1" t="n">
        <v>2.369</v>
      </c>
      <c r="I84" s="1" t="n">
        <v>6.93</v>
      </c>
      <c r="J84" s="1" t="n">
        <v>9329</v>
      </c>
      <c r="K84" s="1" t="n">
        <v>86.5366</v>
      </c>
      <c r="L84" s="1" t="n">
        <v>19.73</v>
      </c>
    </row>
    <row r="85" customFormat="false" ht="12.75" hidden="false" customHeight="false" outlineLevel="0" collapsed="false">
      <c r="A85" s="2" t="n">
        <v>38862</v>
      </c>
      <c r="B85" s="3" t="n">
        <v>0.403865740740741</v>
      </c>
      <c r="C85" s="1" t="n">
        <v>874</v>
      </c>
      <c r="D85" s="1" t="n">
        <f aca="false">B$63-F85</f>
        <v>416.921</v>
      </c>
      <c r="E85" s="1" t="n">
        <v>52.32</v>
      </c>
      <c r="F85" s="1" t="n">
        <v>142.429</v>
      </c>
      <c r="G85" s="1" t="n">
        <v>29.515</v>
      </c>
      <c r="H85" s="1" t="n">
        <v>2.369</v>
      </c>
      <c r="I85" s="1" t="n">
        <v>6.93</v>
      </c>
      <c r="J85" s="1" t="n">
        <v>9285</v>
      </c>
      <c r="K85" s="1" t="n">
        <v>85.9557</v>
      </c>
      <c r="L85" s="1" t="n">
        <v>20.06</v>
      </c>
    </row>
    <row r="86" customFormat="false" ht="12.75" hidden="false" customHeight="false" outlineLevel="0" collapsed="false">
      <c r="A86" s="2" t="n">
        <v>38862</v>
      </c>
      <c r="B86" s="3" t="n">
        <v>0.404305555555556</v>
      </c>
      <c r="C86" s="1" t="n">
        <v>912</v>
      </c>
      <c r="D86" s="1" t="n">
        <f aca="false">B$63-F86</f>
        <v>407.484</v>
      </c>
      <c r="E86" s="1" t="n">
        <v>52.12</v>
      </c>
      <c r="F86" s="1" t="n">
        <v>151.866</v>
      </c>
      <c r="G86" s="1" t="n">
        <v>29.528</v>
      </c>
      <c r="H86" s="1" t="n">
        <v>2.369</v>
      </c>
      <c r="I86" s="1" t="n">
        <v>6.9</v>
      </c>
      <c r="J86" s="1" t="n">
        <v>9261</v>
      </c>
      <c r="K86" s="1" t="n">
        <v>85.465</v>
      </c>
      <c r="L86" s="1" t="n">
        <v>20.12</v>
      </c>
    </row>
    <row r="87" customFormat="false" ht="12.75" hidden="false" customHeight="false" outlineLevel="0" collapsed="false">
      <c r="A87" s="2" t="n">
        <v>38862</v>
      </c>
      <c r="B87" s="3" t="n">
        <v>0.404699074074074</v>
      </c>
      <c r="C87" s="1" t="n">
        <v>946</v>
      </c>
      <c r="D87" s="1" t="n">
        <f aca="false">B$63-F87</f>
        <v>397.691</v>
      </c>
      <c r="E87" s="1" t="n">
        <v>51.89</v>
      </c>
      <c r="F87" s="1" t="n">
        <v>161.659</v>
      </c>
      <c r="G87" s="1" t="n">
        <v>29.535</v>
      </c>
      <c r="H87" s="1" t="n">
        <v>2.317</v>
      </c>
      <c r="I87" s="1" t="n">
        <v>6.9</v>
      </c>
      <c r="J87" s="1" t="n">
        <v>9247</v>
      </c>
      <c r="K87" s="1" t="n">
        <v>85.0637</v>
      </c>
      <c r="L87" s="1" t="n">
        <v>19.81</v>
      </c>
    </row>
    <row r="88" customFormat="false" ht="12.75" hidden="false" customHeight="false" outlineLevel="0" collapsed="false">
      <c r="A88" s="2" t="n">
        <v>38862</v>
      </c>
      <c r="B88" s="3" t="n">
        <v>0.405196759259259</v>
      </c>
      <c r="C88" s="1" t="n">
        <v>989</v>
      </c>
      <c r="D88" s="1" t="n">
        <f aca="false">B$63-F88</f>
        <v>386.787</v>
      </c>
      <c r="E88" s="1" t="n">
        <v>51.75</v>
      </c>
      <c r="F88" s="1" t="n">
        <v>172.563</v>
      </c>
      <c r="G88" s="1" t="n">
        <v>29.548</v>
      </c>
      <c r="H88" s="1" t="n">
        <v>2.369</v>
      </c>
      <c r="I88" s="1" t="n">
        <v>6.83</v>
      </c>
      <c r="J88" s="1" t="n">
        <v>9248</v>
      </c>
      <c r="K88" s="1" t="n">
        <v>84.8914</v>
      </c>
      <c r="L88" s="1" t="n">
        <v>20.28</v>
      </c>
    </row>
    <row r="89" customFormat="false" ht="12.75" hidden="false" customHeight="false" outlineLevel="0" collapsed="false">
      <c r="A89" s="2" t="n">
        <v>38862</v>
      </c>
      <c r="B89" s="3" t="n">
        <v>0.405578703703704</v>
      </c>
      <c r="C89" s="1" t="n">
        <v>1022</v>
      </c>
      <c r="D89" s="1" t="n">
        <f aca="false">B$63-F89</f>
        <v>377.725</v>
      </c>
      <c r="E89" s="1" t="n">
        <v>51.65</v>
      </c>
      <c r="F89" s="1" t="n">
        <v>181.625</v>
      </c>
      <c r="G89" s="1" t="n">
        <v>29.559</v>
      </c>
      <c r="H89" s="1" t="n">
        <v>2.343</v>
      </c>
      <c r="I89" s="1" t="n">
        <v>6.86</v>
      </c>
      <c r="J89" s="1" t="n">
        <v>9218</v>
      </c>
      <c r="K89" s="1" t="n">
        <v>84.4682</v>
      </c>
      <c r="L89" s="1" t="n">
        <v>20.28</v>
      </c>
    </row>
    <row r="90" customFormat="false" ht="12.75" hidden="false" customHeight="false" outlineLevel="0" collapsed="false">
      <c r="A90" s="2" t="n">
        <v>38862</v>
      </c>
      <c r="B90" s="3" t="n">
        <v>0.405972222222222</v>
      </c>
      <c r="C90" s="1" t="n">
        <v>1056</v>
      </c>
      <c r="D90" s="1" t="n">
        <f aca="false">B$63-F90</f>
        <v>368.494</v>
      </c>
      <c r="E90" s="1" t="n">
        <v>51.46</v>
      </c>
      <c r="F90" s="1" t="n">
        <v>190.856</v>
      </c>
      <c r="G90" s="1" t="n">
        <v>29.568</v>
      </c>
      <c r="H90" s="1" t="n">
        <v>2.317</v>
      </c>
      <c r="I90" s="1" t="n">
        <v>6.85</v>
      </c>
      <c r="J90" s="1" t="n">
        <v>9184</v>
      </c>
      <c r="K90" s="1" t="n">
        <v>83.9253</v>
      </c>
      <c r="L90" s="1" t="n">
        <v>20.06</v>
      </c>
    </row>
    <row r="91" customFormat="false" ht="12.75" hidden="false" customHeight="false" outlineLevel="0" collapsed="false">
      <c r="A91" s="2" t="n">
        <v>38862</v>
      </c>
      <c r="B91" s="3" t="n">
        <v>0.406365740740741</v>
      </c>
      <c r="C91" s="1" t="n">
        <v>1090</v>
      </c>
      <c r="D91" s="1" t="n">
        <f aca="false">B$63-F91</f>
        <v>365.057</v>
      </c>
      <c r="E91" s="1" t="n">
        <v>51.43</v>
      </c>
      <c r="F91" s="1" t="n">
        <v>194.293</v>
      </c>
      <c r="G91" s="1" t="n">
        <v>29.577</v>
      </c>
      <c r="H91" s="1" t="n">
        <v>2.343</v>
      </c>
      <c r="I91" s="1" t="n">
        <v>7</v>
      </c>
      <c r="J91" s="1" t="n">
        <v>9138</v>
      </c>
      <c r="K91" s="1" t="n">
        <v>83.447</v>
      </c>
      <c r="L91" s="1" t="n">
        <v>26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887</v>
      </c>
      <c r="C3" s="3" t="n">
        <v>0.374618055555556</v>
      </c>
      <c r="D3" s="3"/>
    </row>
    <row r="4" customFormat="false" ht="12.75" hidden="false" customHeight="false" outlineLevel="0" collapsed="false">
      <c r="A4" s="1" t="s">
        <v>3</v>
      </c>
      <c r="B4" s="1" t="s">
        <v>80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81</v>
      </c>
    </row>
    <row r="13" customFormat="false" ht="12.75" hidden="false" customHeight="false" outlineLevel="0" collapsed="false">
      <c r="A13" s="1" t="s">
        <v>12</v>
      </c>
      <c r="B13" s="2" t="n">
        <v>38862</v>
      </c>
      <c r="C13" s="3" t="n">
        <v>0.416006944444444</v>
      </c>
      <c r="D13" s="3"/>
    </row>
    <row r="14" customFormat="false" ht="12.75" hidden="false" customHeight="false" outlineLevel="0" collapsed="false">
      <c r="A14" s="1" t="s">
        <v>13</v>
      </c>
      <c r="B14" s="2" t="n">
        <v>38862</v>
      </c>
      <c r="C14" s="3" t="n">
        <v>0.416006944444444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2</v>
      </c>
    </row>
    <row r="25" customFormat="false" ht="12.75" hidden="false" customHeight="false" outlineLevel="0" collapsed="false">
      <c r="A25" s="1" t="s">
        <v>24</v>
      </c>
      <c r="B25" s="1" t="n">
        <v>22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3" customFormat="false" ht="12.75" hidden="false" customHeight="false" outlineLevel="0" collapsed="false">
      <c r="A63" s="1" t="s">
        <v>51</v>
      </c>
      <c r="B63" s="1" t="n">
        <f aca="false">Forebay!B63</f>
        <v>559.35</v>
      </c>
    </row>
    <row r="64" customFormat="false" ht="12.75" hidden="false" customHeight="false" outlineLevel="0" collapsed="false">
      <c r="E64" s="1" t="s">
        <v>52</v>
      </c>
      <c r="F64" s="1" t="s">
        <v>53</v>
      </c>
      <c r="G64" s="1" t="s">
        <v>54</v>
      </c>
      <c r="H64" s="1" t="s">
        <v>55</v>
      </c>
      <c r="I64" s="1" t="s">
        <v>56</v>
      </c>
      <c r="J64" s="1" t="s">
        <v>57</v>
      </c>
      <c r="K64" s="1" t="s">
        <v>57</v>
      </c>
      <c r="L64" s="1" t="s">
        <v>58</v>
      </c>
    </row>
    <row r="65" customFormat="false" ht="12.75" hidden="false" customHeight="false" outlineLevel="0" collapsed="false">
      <c r="D65" s="1" t="s">
        <v>59</v>
      </c>
      <c r="E65" s="1" t="s">
        <v>27</v>
      </c>
      <c r="F65" s="1" t="s">
        <v>30</v>
      </c>
      <c r="G65" s="1" t="s">
        <v>60</v>
      </c>
      <c r="H65" s="1" t="s">
        <v>61</v>
      </c>
      <c r="I65" s="1" t="s">
        <v>45</v>
      </c>
      <c r="J65" s="1" t="s">
        <v>62</v>
      </c>
      <c r="K65" s="1" t="s">
        <v>63</v>
      </c>
      <c r="L65" s="1" t="s">
        <v>64</v>
      </c>
    </row>
    <row r="66" customFormat="false" ht="12.75" hidden="false" customHeight="false" outlineLevel="0" collapsed="false">
      <c r="A66" s="1" t="s">
        <v>65</v>
      </c>
      <c r="B66" s="1" t="s">
        <v>66</v>
      </c>
      <c r="C66" s="1" t="s">
        <v>67</v>
      </c>
      <c r="D66" s="1" t="s">
        <v>68</v>
      </c>
      <c r="E66" s="1" t="s">
        <v>22</v>
      </c>
      <c r="F66" s="1" t="s">
        <v>69</v>
      </c>
      <c r="G66" s="1" t="s">
        <v>70</v>
      </c>
      <c r="H66" s="1" t="s">
        <v>71</v>
      </c>
      <c r="I66" s="1" t="s">
        <v>45</v>
      </c>
      <c r="J66" s="1" t="s">
        <v>72</v>
      </c>
      <c r="K66" s="1" t="s">
        <v>73</v>
      </c>
      <c r="L66" s="1" t="s">
        <v>74</v>
      </c>
    </row>
    <row r="67" customFormat="false" ht="12.75" hidden="false" customHeight="false" outlineLevel="0" collapsed="false">
      <c r="A67" s="1" t="s">
        <v>75</v>
      </c>
      <c r="B67" s="1" t="s">
        <v>75</v>
      </c>
      <c r="C67" s="1" t="s">
        <v>76</v>
      </c>
      <c r="E67" s="1" t="s">
        <v>77</v>
      </c>
      <c r="F67" s="1" t="s">
        <v>77</v>
      </c>
      <c r="G67" s="1" t="s">
        <v>77</v>
      </c>
      <c r="H67" s="1" t="s">
        <v>77</v>
      </c>
      <c r="I67" s="1" t="s">
        <v>77</v>
      </c>
      <c r="J67" s="1" t="s">
        <v>77</v>
      </c>
      <c r="K67" s="1" t="s">
        <v>77</v>
      </c>
      <c r="L67" s="1" t="s">
        <v>77</v>
      </c>
    </row>
    <row r="68" customFormat="false" ht="12.75" hidden="false" customHeight="false" outlineLevel="0" collapsed="false">
      <c r="A68" s="2" t="n">
        <v>38862</v>
      </c>
      <c r="B68" s="3" t="n">
        <v>0.416203703703704</v>
      </c>
      <c r="C68" s="1" t="n">
        <v>17</v>
      </c>
      <c r="D68" s="1" t="n">
        <f aca="false">B$63-F68</f>
        <v>556.797</v>
      </c>
      <c r="E68" s="1" t="n">
        <v>70.38</v>
      </c>
      <c r="F68" s="1" t="n">
        <v>2.553</v>
      </c>
      <c r="G68" s="1" t="n">
        <v>29.383</v>
      </c>
      <c r="H68" s="1" t="n">
        <v>2.369</v>
      </c>
      <c r="I68" s="1" t="n">
        <v>7.93</v>
      </c>
      <c r="J68" s="1" t="n">
        <v>7170</v>
      </c>
      <c r="K68" s="1" t="n">
        <v>82.4571</v>
      </c>
      <c r="L68" s="1" t="n">
        <v>43.34</v>
      </c>
    </row>
    <row r="69" customFormat="false" ht="12.75" hidden="false" customHeight="false" outlineLevel="0" collapsed="false">
      <c r="A69" s="2" t="n">
        <v>38862</v>
      </c>
      <c r="B69" s="3" t="n">
        <v>0.416400462962963</v>
      </c>
      <c r="C69" s="1" t="n">
        <v>34</v>
      </c>
      <c r="D69" s="1" t="n">
        <f aca="false">B$63-F69</f>
        <v>556.328</v>
      </c>
      <c r="E69" s="1" t="n">
        <v>70.31</v>
      </c>
      <c r="F69" s="1" t="n">
        <v>3.022</v>
      </c>
      <c r="G69" s="1" t="n">
        <v>29.397</v>
      </c>
      <c r="H69" s="1" t="n">
        <v>2.317</v>
      </c>
      <c r="I69" s="1" t="n">
        <v>7.95</v>
      </c>
      <c r="J69" s="1" t="n">
        <v>7189</v>
      </c>
      <c r="K69" s="1" t="n">
        <v>82.5732</v>
      </c>
      <c r="L69" s="1" t="n">
        <v>43.43</v>
      </c>
    </row>
    <row r="70" customFormat="false" ht="12.75" hidden="false" customHeight="false" outlineLevel="0" collapsed="false">
      <c r="A70" s="2" t="n">
        <v>38862</v>
      </c>
      <c r="B70" s="3" t="n">
        <v>0.417083333333333</v>
      </c>
      <c r="C70" s="1" t="n">
        <v>93</v>
      </c>
      <c r="D70" s="1" t="n">
        <f aca="false">B$63-F70</f>
        <v>553.293</v>
      </c>
      <c r="E70" s="1" t="n">
        <v>70.11</v>
      </c>
      <c r="F70" s="1" t="n">
        <v>6.057</v>
      </c>
      <c r="G70" s="1" t="n">
        <v>29.386</v>
      </c>
      <c r="H70" s="1" t="n">
        <v>2.291</v>
      </c>
      <c r="I70" s="1" t="n">
        <v>7.84</v>
      </c>
      <c r="J70" s="1" t="n">
        <v>7144</v>
      </c>
      <c r="K70" s="1" t="n">
        <v>81.9094</v>
      </c>
      <c r="L70" s="1" t="n">
        <v>43.5</v>
      </c>
    </row>
    <row r="71" customFormat="false" ht="12.75" hidden="false" customHeight="false" outlineLevel="0" collapsed="false">
      <c r="A71" s="2" t="n">
        <v>38862</v>
      </c>
      <c r="B71" s="3" t="n">
        <v>0.417523148148148</v>
      </c>
      <c r="C71" s="1" t="n">
        <v>131</v>
      </c>
      <c r="D71" s="1" t="n">
        <f aca="false">B$63-F71</f>
        <v>547.79</v>
      </c>
      <c r="E71" s="1" t="n">
        <v>69.54</v>
      </c>
      <c r="F71" s="1" t="n">
        <v>11.56</v>
      </c>
      <c r="G71" s="1" t="n">
        <v>29.385</v>
      </c>
      <c r="H71" s="1" t="n">
        <v>2.369</v>
      </c>
      <c r="I71" s="1" t="n">
        <v>7.72</v>
      </c>
      <c r="J71" s="1" t="n">
        <v>7114</v>
      </c>
      <c r="K71" s="1" t="n">
        <v>81.0646</v>
      </c>
      <c r="L71" s="1" t="n">
        <v>42.91</v>
      </c>
    </row>
    <row r="72" customFormat="false" ht="12.75" hidden="false" customHeight="false" outlineLevel="0" collapsed="false">
      <c r="A72" s="2" t="n">
        <v>38862</v>
      </c>
      <c r="B72" s="3" t="n">
        <v>0.418159722222222</v>
      </c>
      <c r="C72" s="1" t="n">
        <v>186</v>
      </c>
      <c r="D72" s="1" t="n">
        <f aca="false">B$63-F72</f>
        <v>547.451</v>
      </c>
      <c r="E72" s="1" t="n">
        <v>65.7</v>
      </c>
      <c r="F72" s="1" t="n">
        <v>11.899</v>
      </c>
      <c r="G72" s="1" t="n">
        <v>29.382</v>
      </c>
      <c r="H72" s="1" t="n">
        <v>2.291</v>
      </c>
      <c r="I72" s="1" t="n">
        <v>7.63</v>
      </c>
      <c r="J72" s="1" t="n">
        <v>7727</v>
      </c>
      <c r="K72" s="1" t="n">
        <v>84.3934</v>
      </c>
      <c r="L72" s="1" t="n">
        <v>42.36</v>
      </c>
    </row>
    <row r="73" customFormat="false" ht="12.75" hidden="false" customHeight="false" outlineLevel="0" collapsed="false">
      <c r="A73" s="2" t="n">
        <v>38862</v>
      </c>
      <c r="B73" s="3" t="n">
        <v>0.419085648148148</v>
      </c>
      <c r="C73" s="1" t="n">
        <v>266</v>
      </c>
      <c r="D73" s="1" t="n">
        <f aca="false">B$63-F73</f>
        <v>537.573</v>
      </c>
      <c r="E73" s="1" t="n">
        <v>55.15</v>
      </c>
      <c r="F73" s="1" t="n">
        <v>21.777</v>
      </c>
      <c r="G73" s="1" t="n">
        <v>29.347</v>
      </c>
      <c r="H73" s="1" t="n">
        <v>2.369</v>
      </c>
      <c r="I73" s="1" t="n">
        <v>7.11</v>
      </c>
      <c r="J73" s="1" t="n">
        <v>9307</v>
      </c>
      <c r="K73" s="1" t="n">
        <v>89.8074</v>
      </c>
      <c r="L73" s="1" t="n">
        <v>21.01</v>
      </c>
    </row>
    <row r="74" customFormat="false" ht="12.75" hidden="false" customHeight="false" outlineLevel="0" collapsed="false">
      <c r="A74" s="2" t="n">
        <v>38862</v>
      </c>
      <c r="B74" s="3" t="n">
        <v>0.419386574074074</v>
      </c>
      <c r="C74" s="1" t="n">
        <v>292</v>
      </c>
      <c r="D74" s="1" t="n">
        <f aca="false">B$63-F74</f>
        <v>527.228</v>
      </c>
      <c r="E74" s="1" t="n">
        <v>53.81</v>
      </c>
      <c r="F74" s="1" t="n">
        <v>32.122</v>
      </c>
      <c r="G74" s="1" t="n">
        <v>29.356</v>
      </c>
      <c r="H74" s="1" t="n">
        <v>2.343</v>
      </c>
      <c r="I74" s="1" t="n">
        <v>7.02</v>
      </c>
      <c r="J74" s="1" t="n">
        <v>9306</v>
      </c>
      <c r="K74" s="1" t="n">
        <v>88.2778</v>
      </c>
      <c r="L74" s="1" t="n">
        <v>19.53</v>
      </c>
    </row>
    <row r="75" customFormat="false" ht="12.75" hidden="false" customHeight="false" outlineLevel="0" collapsed="false">
      <c r="A75" s="2" t="n">
        <v>38862</v>
      </c>
      <c r="B75" s="3" t="n">
        <v>0.419872685185185</v>
      </c>
      <c r="C75" s="1" t="n">
        <v>334</v>
      </c>
      <c r="D75" s="1" t="n">
        <f aca="false">B$63-F75</f>
        <v>517.286</v>
      </c>
      <c r="E75" s="1" t="n">
        <v>53.53</v>
      </c>
      <c r="F75" s="1" t="n">
        <v>42.064</v>
      </c>
      <c r="G75" s="1" t="n">
        <v>29.371</v>
      </c>
      <c r="H75" s="1" t="n">
        <v>2.369</v>
      </c>
      <c r="I75" s="1" t="n">
        <v>6.95</v>
      </c>
      <c r="J75" s="1" t="n">
        <v>9284</v>
      </c>
      <c r="K75" s="1" t="n">
        <v>87.7077</v>
      </c>
      <c r="L75" s="1" t="n">
        <v>20.25</v>
      </c>
    </row>
    <row r="76" customFormat="false" ht="12.75" hidden="false" customHeight="false" outlineLevel="0" collapsed="false">
      <c r="A76" s="2" t="n">
        <v>38862</v>
      </c>
      <c r="B76" s="3" t="n">
        <v>0.420162037037037</v>
      </c>
      <c r="C76" s="1" t="n">
        <v>359</v>
      </c>
      <c r="D76" s="1" t="n">
        <f aca="false">B$63-F76</f>
        <v>507.431</v>
      </c>
      <c r="E76" s="1" t="n">
        <v>53.43</v>
      </c>
      <c r="F76" s="1" t="n">
        <v>51.919</v>
      </c>
      <c r="G76" s="1" t="n">
        <v>29.382</v>
      </c>
      <c r="H76" s="1" t="n">
        <v>2.369</v>
      </c>
      <c r="I76" s="1" t="n">
        <v>6.96</v>
      </c>
      <c r="J76" s="1" t="n">
        <v>9216</v>
      </c>
      <c r="K76" s="1" t="n">
        <v>86.9184</v>
      </c>
      <c r="L76" s="1" t="n">
        <v>19.78</v>
      </c>
    </row>
    <row r="77" customFormat="false" ht="12.75" hidden="false" customHeight="false" outlineLevel="0" collapsed="false">
      <c r="A77" s="2" t="n">
        <v>38862</v>
      </c>
      <c r="B77" s="3" t="n">
        <v>0.420740740740741</v>
      </c>
      <c r="C77" s="1" t="n">
        <v>409</v>
      </c>
      <c r="D77" s="1" t="n">
        <f aca="false">B$63-F77</f>
        <v>497.497</v>
      </c>
      <c r="E77" s="1" t="n">
        <v>53.25</v>
      </c>
      <c r="F77" s="1" t="n">
        <v>61.853</v>
      </c>
      <c r="G77" s="1" t="n">
        <v>29.403</v>
      </c>
      <c r="H77" s="1" t="n">
        <v>2.369</v>
      </c>
      <c r="I77" s="1" t="n">
        <v>7.02</v>
      </c>
      <c r="J77" s="1" t="n">
        <v>9137</v>
      </c>
      <c r="K77" s="1" t="n">
        <v>85.9141</v>
      </c>
      <c r="L77" s="1" t="n">
        <v>18.63</v>
      </c>
    </row>
    <row r="78" customFormat="false" ht="12.75" hidden="false" customHeight="false" outlineLevel="0" collapsed="false">
      <c r="A78" s="2" t="n">
        <v>38862</v>
      </c>
      <c r="B78" s="3" t="n">
        <v>0.421226851851852</v>
      </c>
      <c r="C78" s="1" t="n">
        <v>451</v>
      </c>
      <c r="D78" s="1" t="n">
        <f aca="false">B$63-F78</f>
        <v>487.76</v>
      </c>
      <c r="E78" s="1" t="n">
        <v>53.12</v>
      </c>
      <c r="F78" s="1" t="n">
        <v>71.59</v>
      </c>
      <c r="G78" s="1" t="n">
        <v>29.419</v>
      </c>
      <c r="H78" s="1" t="n">
        <v>2.369</v>
      </c>
      <c r="I78" s="1" t="n">
        <v>6.99</v>
      </c>
      <c r="J78" s="1" t="n">
        <v>9070</v>
      </c>
      <c r="K78" s="1" t="n">
        <v>85.0944</v>
      </c>
      <c r="L78" s="1" t="n">
        <v>18.5</v>
      </c>
    </row>
    <row r="79" customFormat="false" ht="12.75" hidden="false" customHeight="false" outlineLevel="0" collapsed="false">
      <c r="A79" s="2" t="n">
        <v>38862</v>
      </c>
      <c r="B79" s="3" t="n">
        <v>0.421909722222222</v>
      </c>
      <c r="C79" s="1" t="n">
        <v>510</v>
      </c>
      <c r="D79" s="1" t="n">
        <f aca="false">B$63-F79</f>
        <v>477.285</v>
      </c>
      <c r="E79" s="1" t="n">
        <v>52.86</v>
      </c>
      <c r="F79" s="1" t="n">
        <v>82.065</v>
      </c>
      <c r="G79" s="1" t="n">
        <v>29.437</v>
      </c>
      <c r="H79" s="1" t="n">
        <v>2.265</v>
      </c>
      <c r="I79" s="1" t="n">
        <v>7.02</v>
      </c>
      <c r="J79" s="1" t="n">
        <v>9130</v>
      </c>
      <c r="K79" s="1" t="n">
        <v>85.3275</v>
      </c>
      <c r="L79" s="1" t="n">
        <v>18.25</v>
      </c>
    </row>
    <row r="80" customFormat="false" ht="12.75" hidden="false" customHeight="false" outlineLevel="0" collapsed="false">
      <c r="A80" s="2" t="n">
        <v>38862</v>
      </c>
      <c r="B80" s="3" t="n">
        <v>0.422349537037037</v>
      </c>
      <c r="C80" s="1" t="n">
        <v>548</v>
      </c>
      <c r="D80" s="1" t="n">
        <f aca="false">B$63-F80</f>
        <v>467.675</v>
      </c>
      <c r="E80" s="1" t="n">
        <v>52.64</v>
      </c>
      <c r="F80" s="1" t="n">
        <v>91.675</v>
      </c>
      <c r="G80" s="1" t="n">
        <v>29.445</v>
      </c>
      <c r="H80" s="1" t="n">
        <v>2.369</v>
      </c>
      <c r="I80" s="1" t="n">
        <v>6.9</v>
      </c>
      <c r="J80" s="1" t="n">
        <v>9139</v>
      </c>
      <c r="K80" s="1" t="n">
        <v>85.1459</v>
      </c>
      <c r="L80" s="1" t="n">
        <v>18.02</v>
      </c>
    </row>
    <row r="81" customFormat="false" ht="12.75" hidden="false" customHeight="false" outlineLevel="0" collapsed="false">
      <c r="A81" s="2" t="n">
        <v>38862</v>
      </c>
      <c r="B81" s="3" t="n">
        <v>0.422835648148148</v>
      </c>
      <c r="C81" s="1" t="n">
        <v>590</v>
      </c>
      <c r="D81" s="1" t="n">
        <f aca="false">B$63-F81</f>
        <v>457.377</v>
      </c>
      <c r="E81" s="1" t="n">
        <v>52.31</v>
      </c>
      <c r="F81" s="1" t="n">
        <v>101.973</v>
      </c>
      <c r="G81" s="1" t="n">
        <v>29.452</v>
      </c>
      <c r="H81" s="1" t="n">
        <v>2.369</v>
      </c>
      <c r="I81" s="1" t="n">
        <v>6.85</v>
      </c>
      <c r="J81" s="1" t="n">
        <v>9191</v>
      </c>
      <c r="K81" s="1" t="n">
        <v>85.2509</v>
      </c>
      <c r="L81" s="1" t="n">
        <v>17.55</v>
      </c>
    </row>
    <row r="82" customFormat="false" ht="12.75" hidden="false" customHeight="false" outlineLevel="0" collapsed="false">
      <c r="A82" s="2" t="n">
        <v>38862</v>
      </c>
      <c r="B82" s="3" t="n">
        <v>0.423125</v>
      </c>
      <c r="C82" s="1" t="n">
        <v>615</v>
      </c>
      <c r="D82" s="1" t="n">
        <f aca="false">B$63-F82</f>
        <v>446.606</v>
      </c>
      <c r="E82" s="1" t="n">
        <v>51.45</v>
      </c>
      <c r="F82" s="1" t="n">
        <v>112.744</v>
      </c>
      <c r="G82" s="1" t="n">
        <v>29.456</v>
      </c>
      <c r="H82" s="1" t="n">
        <v>2.317</v>
      </c>
      <c r="I82" s="1" t="n">
        <v>6.85</v>
      </c>
      <c r="J82" s="1" t="n">
        <v>9377</v>
      </c>
      <c r="K82" s="1" t="n">
        <v>86.0092</v>
      </c>
      <c r="L82" s="1" t="n">
        <v>17.03</v>
      </c>
    </row>
    <row r="83" customFormat="false" ht="12.75" hidden="false" customHeight="false" outlineLevel="0" collapsed="false">
      <c r="A83" s="2" t="n">
        <v>38862</v>
      </c>
      <c r="B83" s="3" t="n">
        <v>0.423460648148148</v>
      </c>
      <c r="C83" s="1" t="n">
        <v>644</v>
      </c>
      <c r="D83" s="1" t="n">
        <f aca="false">B$63-F83</f>
        <v>435.692</v>
      </c>
      <c r="E83" s="1" t="n">
        <v>51.4</v>
      </c>
      <c r="F83" s="1" t="n">
        <v>123.658</v>
      </c>
      <c r="G83" s="1" t="n">
        <v>29.467</v>
      </c>
      <c r="H83" s="1" t="n">
        <v>2.265</v>
      </c>
      <c r="I83" s="1" t="n">
        <v>6.83</v>
      </c>
      <c r="J83" s="1" t="n">
        <v>9389</v>
      </c>
      <c r="K83" s="1" t="n">
        <v>86.0288</v>
      </c>
      <c r="L83" s="1" t="n">
        <v>17.04</v>
      </c>
    </row>
    <row r="84" customFormat="false" ht="12.75" hidden="false" customHeight="false" outlineLevel="0" collapsed="false">
      <c r="A84" s="2" t="n">
        <v>38862</v>
      </c>
      <c r="B84" s="3" t="n">
        <v>0.424050925925926</v>
      </c>
      <c r="C84" s="1" t="n">
        <v>695</v>
      </c>
      <c r="D84" s="1" t="n">
        <f aca="false">B$63-F84</f>
        <v>425.383</v>
      </c>
      <c r="E84" s="1" t="n">
        <v>51.44</v>
      </c>
      <c r="F84" s="1" t="n">
        <v>133.967</v>
      </c>
      <c r="G84" s="1" t="n">
        <v>29.492</v>
      </c>
      <c r="H84" s="1" t="n">
        <v>2.343</v>
      </c>
      <c r="I84" s="1" t="n">
        <v>6.88</v>
      </c>
      <c r="J84" s="1" t="n">
        <v>9348</v>
      </c>
      <c r="K84" s="1" t="n">
        <v>85.6197</v>
      </c>
      <c r="L84" s="1" t="n">
        <v>17.06</v>
      </c>
    </row>
    <row r="85" customFormat="false" ht="12.75" hidden="false" customHeight="false" outlineLevel="0" collapsed="false">
      <c r="A85" s="2" t="n">
        <v>38862</v>
      </c>
      <c r="B85" s="3" t="n">
        <v>0.424398148148148</v>
      </c>
      <c r="C85" s="1" t="n">
        <v>725</v>
      </c>
      <c r="D85" s="1" t="n">
        <f aca="false">B$63-F85</f>
        <v>416.076</v>
      </c>
      <c r="E85" s="1" t="n">
        <v>51.29</v>
      </c>
      <c r="F85" s="1" t="n">
        <v>143.274</v>
      </c>
      <c r="G85" s="1" t="n">
        <v>29.5</v>
      </c>
      <c r="H85" s="1" t="n">
        <v>2.265</v>
      </c>
      <c r="I85" s="1" t="n">
        <v>6.83</v>
      </c>
      <c r="J85" s="1" t="n">
        <v>9368</v>
      </c>
      <c r="K85" s="1" t="n">
        <v>85.6092</v>
      </c>
      <c r="L85" s="1" t="n">
        <v>16.92</v>
      </c>
    </row>
    <row r="86" customFormat="false" ht="12.75" hidden="false" customHeight="false" outlineLevel="0" collapsed="false">
      <c r="A86" s="2" t="n">
        <v>38862</v>
      </c>
      <c r="B86" s="3" t="n">
        <v>0.424837962962963</v>
      </c>
      <c r="C86" s="1" t="n">
        <v>763</v>
      </c>
      <c r="D86" s="1" t="n">
        <f aca="false">B$63-F86</f>
        <v>407.696</v>
      </c>
      <c r="E86" s="1" t="n">
        <v>51.23</v>
      </c>
      <c r="F86" s="1" t="n">
        <v>151.654</v>
      </c>
      <c r="G86" s="1" t="n">
        <v>29.512</v>
      </c>
      <c r="H86" s="1" t="n">
        <v>2.343</v>
      </c>
      <c r="I86" s="1" t="n">
        <v>6.82</v>
      </c>
      <c r="J86" s="1" t="n">
        <v>9373</v>
      </c>
      <c r="K86" s="1" t="n">
        <v>85.5657</v>
      </c>
      <c r="L86" s="1" t="n">
        <v>16.9</v>
      </c>
    </row>
    <row r="87" customFormat="false" ht="12.75" hidden="false" customHeight="false" outlineLevel="0" collapsed="false">
      <c r="A87" s="2" t="n">
        <v>38862</v>
      </c>
      <c r="B87" s="3" t="n">
        <v>0.425277777777778</v>
      </c>
      <c r="C87" s="1" t="n">
        <v>801</v>
      </c>
      <c r="D87" s="1" t="n">
        <f aca="false">B$63-F87</f>
        <v>398.329</v>
      </c>
      <c r="E87" s="1" t="n">
        <v>51.26</v>
      </c>
      <c r="F87" s="1" t="n">
        <v>161.021</v>
      </c>
      <c r="G87" s="1" t="n">
        <v>29.523</v>
      </c>
      <c r="H87" s="1" t="n">
        <v>2.343</v>
      </c>
      <c r="I87" s="1" t="n">
        <v>6.72</v>
      </c>
      <c r="J87" s="1" t="n">
        <v>9349</v>
      </c>
      <c r="K87" s="1" t="n">
        <v>85.3359</v>
      </c>
      <c r="L87" s="1" t="n">
        <v>16.89</v>
      </c>
    </row>
    <row r="88" customFormat="false" ht="12.75" hidden="false" customHeight="false" outlineLevel="0" collapsed="false">
      <c r="A88" s="2" t="n">
        <v>38862</v>
      </c>
      <c r="B88" s="3" t="n">
        <v>0.425671296296296</v>
      </c>
      <c r="C88" s="1" t="n">
        <v>835</v>
      </c>
      <c r="D88" s="1" t="n">
        <f aca="false">B$63-F88</f>
        <v>387.772</v>
      </c>
      <c r="E88" s="1" t="n">
        <v>51.38</v>
      </c>
      <c r="F88" s="1" t="n">
        <v>171.578</v>
      </c>
      <c r="G88" s="1" t="n">
        <v>29.531</v>
      </c>
      <c r="H88" s="1" t="n">
        <v>2.265</v>
      </c>
      <c r="I88" s="1" t="n">
        <v>6.74</v>
      </c>
      <c r="J88" s="1" t="n">
        <v>9290</v>
      </c>
      <c r="K88" s="1" t="n">
        <v>84.9146</v>
      </c>
      <c r="L88" s="1" t="n">
        <v>17.04</v>
      </c>
    </row>
    <row r="89" customFormat="false" ht="12.75" hidden="false" customHeight="false" outlineLevel="0" collapsed="false">
      <c r="A89" s="2" t="n">
        <v>38862</v>
      </c>
      <c r="B89" s="3" t="n">
        <v>0.426006944444445</v>
      </c>
      <c r="C89" s="1" t="n">
        <v>864</v>
      </c>
      <c r="D89" s="1" t="n">
        <f aca="false">B$63-F89</f>
        <v>379.503</v>
      </c>
      <c r="E89" s="1" t="n">
        <v>51.34</v>
      </c>
      <c r="F89" s="1" t="n">
        <v>179.847</v>
      </c>
      <c r="G89" s="1" t="n">
        <v>29.541</v>
      </c>
      <c r="H89" s="1" t="n">
        <v>2.343</v>
      </c>
      <c r="I89" s="1" t="n">
        <v>6.84</v>
      </c>
      <c r="J89" s="1" t="n">
        <v>9254</v>
      </c>
      <c r="K89" s="1" t="n">
        <v>84.5064</v>
      </c>
      <c r="L89" s="1" t="n">
        <v>19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vcastill</cp:lastModifiedBy>
  <dcterms:modified xsi:type="dcterms:W3CDTF">2006-06-23T14:51:45Z</dcterms:modified>
  <cp:revision>0</cp:revision>
  <dc:subject/>
  <dc:title/>
</cp:coreProperties>
</file>